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89346468"/>
        <c:axId val="3164518"/>
      </c:scatterChart>
      <c:valAx>
        <c:axId val="8934646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18"/>
        <c:crossesAt val="0"/>
        <c:crossBetween val="midCat"/>
      </c:valAx>
      <c:valAx>
        <c:axId val="3164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18867764"/>
        <c:axId val="68789816"/>
      </c:scatterChart>
      <c:valAx>
        <c:axId val="18867764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9816"/>
        <c:crossesAt val="0"/>
        <c:crossBetween val="midCat"/>
      </c:valAx>
      <c:valAx>
        <c:axId val="687898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77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